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8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8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27">
          <cell r="E127">
            <v>0</v>
          </cell>
          <cell r="F127">
            <v>3357.61</v>
          </cell>
          <cell r="G127">
            <v>0</v>
          </cell>
          <cell r="H127">
            <v>0</v>
          </cell>
        </row>
        <row r="127">
          <cell r="J127">
            <v>0</v>
          </cell>
          <cell r="K127">
            <v>0</v>
          </cell>
        </row>
        <row r="127">
          <cell r="M127">
            <v>12372.192</v>
          </cell>
          <cell r="N127">
            <v>110346.88</v>
          </cell>
          <cell r="O127">
            <v>0</v>
          </cell>
          <cell r="P127">
            <v>0</v>
          </cell>
          <cell r="Q127">
            <v>0</v>
          </cell>
          <cell r="R127">
            <v>1137.6</v>
          </cell>
          <cell r="S127">
            <v>0</v>
          </cell>
          <cell r="T127">
            <v>0</v>
          </cell>
          <cell r="U127">
            <v>28599.19</v>
          </cell>
          <cell r="V127">
            <v>1140</v>
          </cell>
          <cell r="W127">
            <v>0</v>
          </cell>
        </row>
        <row r="127">
          <cell r="Y127">
            <v>0</v>
          </cell>
          <cell r="Z127">
            <v>18767.592</v>
          </cell>
          <cell r="AA127">
            <v>0</v>
          </cell>
          <cell r="AB127">
            <v>14232.672</v>
          </cell>
          <cell r="AC127">
            <v>0</v>
          </cell>
          <cell r="AD127">
            <v>1785.5</v>
          </cell>
          <cell r="AE127">
            <v>0</v>
          </cell>
        </row>
        <row r="127">
          <cell r="AG127">
            <v>8721</v>
          </cell>
          <cell r="AH127">
            <v>25116.48</v>
          </cell>
        </row>
        <row r="127">
          <cell r="AL127">
            <v>150419.64</v>
          </cell>
          <cell r="AM127">
            <v>0</v>
          </cell>
        </row>
        <row r="127">
          <cell r="AO127">
            <v>124325.22</v>
          </cell>
          <cell r="AP127">
            <v>0</v>
          </cell>
          <cell r="AQ127">
            <v>0</v>
          </cell>
        </row>
        <row r="127">
          <cell r="AS127">
            <v>77822.14</v>
          </cell>
          <cell r="AT127">
            <v>0</v>
          </cell>
          <cell r="AU127">
            <v>1543.55</v>
          </cell>
          <cell r="AV127">
            <v>56314.5</v>
          </cell>
          <cell r="AW127">
            <v>44415.52</v>
          </cell>
          <cell r="AX127">
            <v>13384.34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3357.61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27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27)</f>
        <v>3357.61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27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27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23856.672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27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27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22719.072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27)</f>
        <v>12372.192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27)</f>
        <v>110346.88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27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27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27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27)</f>
        <v>1137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27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27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27)</f>
        <v>28599.19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27)</f>
        <v>114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27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34785.764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27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27)</f>
        <v>18767.592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27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27)</f>
        <v>14232.672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27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27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27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33837.48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27)</f>
        <v>8721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27)</f>
        <v>25116.48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27)</f>
        <v>56314.5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281891.216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206734.14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27)</f>
        <v>150419.64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27)</f>
        <v>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27)</f>
        <v>56314.5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68740.74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27,'[1]ГОДОВОЙ ОТЧЕТ ПО ДОМАМ 2024 год'!$AQ$127)</f>
        <v>124325.22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27)</f>
        <v>0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27)</f>
        <v>44415.52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92750.03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27,'[1]ГОДОВОЙ ОТЧЕТ ПО ДОМАМ 2024 год'!$AU$127)</f>
        <v>79365.69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27)</f>
        <v>0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27)</f>
        <v>13384.34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5T12:13:30Z</cp:lastPrinted>
  <dcterms:modified xsi:type="dcterms:W3CDTF">2025-03-03T12:46:07Z</dcterms:modified>
  <cp:revision>0</cp:revision>
  <dc:subject/>
  <dc:title/>
</cp:coreProperties>
</file>